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52592"/>
        <c:axId val="18677434"/>
      </c:lineChart>
      <c:catAx>
        <c:axId val="89952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77434"/>
        <c:crossesAt val="0"/>
        <c:auto val="1"/>
        <c:lblAlgn val="ctr"/>
        <c:lblOffset val="100"/>
        <c:noMultiLvlLbl val="0"/>
      </c:catAx>
      <c:valAx>
        <c:axId val="18677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52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02113"/>
        <c:axId val="44194832"/>
      </c:lineChart>
      <c:catAx>
        <c:axId val="45502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94832"/>
        <c:crossesAt val="0"/>
        <c:auto val="1"/>
        <c:lblAlgn val="ctr"/>
        <c:lblOffset val="100"/>
        <c:noMultiLvlLbl val="0"/>
      </c:catAx>
      <c:valAx>
        <c:axId val="44194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02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8324"/>
        <c:axId val="70829934"/>
      </c:lineChart>
      <c:catAx>
        <c:axId val="8158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29934"/>
        <c:crossesAt val="0"/>
        <c:auto val="1"/>
        <c:lblAlgn val="ctr"/>
        <c:lblOffset val="100"/>
        <c:noMultiLvlLbl val="0"/>
      </c:catAx>
      <c:valAx>
        <c:axId val="70829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8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80970"/>
        <c:axId val="20219899"/>
      </c:lineChart>
      <c:catAx>
        <c:axId val="58380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19899"/>
        <c:crossesAt val="0"/>
        <c:auto val="1"/>
        <c:lblAlgn val="ctr"/>
        <c:lblOffset val="100"/>
        <c:noMultiLvlLbl val="0"/>
      </c:catAx>
      <c:valAx>
        <c:axId val="20219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80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